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INDUSTRIAL COMMERCIAL &amp; AGRICULTURAL</t>
  </si>
  <si>
    <r>
      <rPr>
        <b val="true"/>
        <u val="single"/>
        <sz val="12"/>
        <color rgb="FF000080"/>
        <rFont val="Arial"/>
        <family val="0"/>
        <charset val="178"/>
      </rPr>
      <t xml:space="preserve">الصناعية التجارية الزراعية </t>
    </r>
    <r>
      <rPr>
        <b val="true"/>
        <u val="single"/>
        <sz val="12"/>
        <color rgb="FF000080"/>
        <rFont val="Arabic Transparent"/>
        <family val="0"/>
        <charset val="178"/>
      </rPr>
      <t xml:space="preserve">/ </t>
    </r>
    <r>
      <rPr>
        <b val="true"/>
        <u val="single"/>
        <sz val="12"/>
        <color rgb="FF000080"/>
        <rFont val="Arial"/>
        <family val="0"/>
        <charset val="178"/>
      </rPr>
      <t xml:space="preserve">الانتاج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1.41</v>
      </c>
      <c r="F6" s="16" t="n">
        <v>2.09</v>
      </c>
      <c r="G6" s="16" t="n">
        <v>2.7</v>
      </c>
      <c r="H6" s="16" t="n">
        <v>2.7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383662.21</v>
      </c>
      <c r="F7" s="18" t="n">
        <v>998134.13</v>
      </c>
      <c r="G7" s="18" t="n">
        <v>1246636.65</v>
      </c>
      <c r="H7" s="18" t="n">
        <v>12065075.54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243795</v>
      </c>
      <c r="F8" s="18" t="n">
        <v>474799</v>
      </c>
      <c r="G8" s="18" t="n">
        <v>475624</v>
      </c>
      <c r="H8" s="18" t="n">
        <v>5708019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904</v>
      </c>
      <c r="F9" s="18" t="n">
        <v>1343</v>
      </c>
      <c r="G9" s="18" t="n">
        <v>907</v>
      </c>
      <c r="H9" s="18" t="n">
        <v>1634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14956389</v>
      </c>
      <c r="F10" s="18" t="n">
        <v>14956389</v>
      </c>
      <c r="G10" s="18" t="n">
        <v>14956389</v>
      </c>
      <c r="H10" s="18" t="n">
        <v>14956389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21088508.49</v>
      </c>
      <c r="F11" s="18" t="n">
        <v>31258853.01</v>
      </c>
      <c r="G11" s="18" t="n">
        <v>40382250.3</v>
      </c>
      <c r="H11" s="18" t="n">
        <v>40531814.19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3968679</v>
      </c>
      <c r="F16" s="33" t="n">
        <v>3387649</v>
      </c>
      <c r="G16" s="33" t="n">
        <v>6402796</v>
      </c>
      <c r="H16" s="33" t="n">
        <v>9005558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1917945</v>
      </c>
      <c r="F17" s="18" t="n">
        <v>2965559</v>
      </c>
      <c r="G17" s="18" t="n">
        <v>2280507</v>
      </c>
      <c r="H17" s="18" t="n">
        <v>2509545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0</v>
      </c>
      <c r="F19" s="18" t="n">
        <v>0</v>
      </c>
      <c r="G19" s="18" t="n">
        <v>0</v>
      </c>
      <c r="H19" s="18" t="n">
        <v>0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6242613</v>
      </c>
      <c r="F21" s="18" t="n">
        <v>5435326</v>
      </c>
      <c r="G21" s="18" t="n">
        <v>5755886</v>
      </c>
      <c r="H21" s="18" t="n">
        <v>10608797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13480675</v>
      </c>
      <c r="F23" s="18" t="n">
        <v>13006400</v>
      </c>
      <c r="G23" s="18" t="n">
        <v>15547203</v>
      </c>
      <c r="H23" s="18" t="n">
        <v>22840762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318</v>
      </c>
      <c r="F24" s="18" t="n">
        <v>318</v>
      </c>
      <c r="G24" s="18" t="n">
        <v>1132</v>
      </c>
      <c r="H24" s="18" t="n">
        <v>791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13263492</v>
      </c>
      <c r="F25" s="18" t="n">
        <v>12905037</v>
      </c>
      <c r="G25" s="18" t="n">
        <v>12497605</v>
      </c>
      <c r="H25" s="18" t="n">
        <v>12143727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13263492</v>
      </c>
      <c r="F28" s="18" t="n">
        <v>12905037</v>
      </c>
      <c r="G28" s="18" t="n">
        <v>12497605</v>
      </c>
      <c r="H28" s="18" t="n">
        <v>12143727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26744485</v>
      </c>
      <c r="F30" s="38" t="n">
        <v>25911755</v>
      </c>
      <c r="G30" s="38" t="n">
        <v>28045940</v>
      </c>
      <c r="H30" s="38" t="n">
        <v>34985280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6812180</v>
      </c>
      <c r="F35" s="33" t="n">
        <v>4618717</v>
      </c>
      <c r="G35" s="33" t="n">
        <v>1145098</v>
      </c>
      <c r="H35" s="33" t="n">
        <v>13538524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3423</v>
      </c>
      <c r="G36" s="18" t="n">
        <v>1387</v>
      </c>
      <c r="H36" s="18" t="n">
        <v>17177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6901043</v>
      </c>
      <c r="F39" s="18" t="n">
        <v>4880835</v>
      </c>
      <c r="G39" s="18" t="n">
        <v>7426679</v>
      </c>
      <c r="H39" s="18" t="n">
        <v>13985288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1368252</v>
      </c>
      <c r="F40" s="18" t="n">
        <v>2587179</v>
      </c>
      <c r="G40" s="18" t="n">
        <v>1496352</v>
      </c>
      <c r="H40" s="18" t="n">
        <v>2930356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8269295</v>
      </c>
      <c r="F43" s="38" t="n">
        <v>7468014</v>
      </c>
      <c r="G43" s="38" t="n">
        <v>8923031</v>
      </c>
      <c r="H43" s="38" t="n">
        <v>16915644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14956389</v>
      </c>
      <c r="F46" s="48" t="n">
        <v>14956389</v>
      </c>
      <c r="G46" s="48" t="n">
        <v>14956389</v>
      </c>
      <c r="H46" s="48" t="n">
        <v>14956389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14956389</v>
      </c>
      <c r="F47" s="49" t="n">
        <v>14956389</v>
      </c>
      <c r="G47" s="49" t="n">
        <v>14956389</v>
      </c>
      <c r="H47" s="49" t="n">
        <v>14956389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14956389</v>
      </c>
      <c r="F48" s="49" t="n">
        <v>14956389</v>
      </c>
      <c r="G48" s="49" t="n">
        <v>14956389</v>
      </c>
      <c r="H48" s="49" t="n">
        <v>14956389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3448483</v>
      </c>
      <c r="F49" s="49" t="n">
        <v>3439828</v>
      </c>
      <c r="G49" s="49" t="n">
        <v>3420058</v>
      </c>
      <c r="H49" s="49" t="n">
        <v>3295100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0</v>
      </c>
      <c r="G50" s="49" t="n">
        <v>0</v>
      </c>
      <c r="H50" s="49" t="n">
        <v>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77465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 t="n">
        <v>0</v>
      </c>
      <c r="G55" s="49" t="n">
        <v>74782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0</v>
      </c>
      <c r="G57" s="49" t="n">
        <v>-3409</v>
      </c>
      <c r="H57" s="49" t="n">
        <v>-375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70318</v>
      </c>
      <c r="F58" s="49" t="n">
        <v>47524</v>
      </c>
      <c r="G58" s="49" t="n">
        <v>2051</v>
      </c>
      <c r="H58" s="49" t="n">
        <v>596547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18475190</v>
      </c>
      <c r="F59" s="49" t="n">
        <v>18443741</v>
      </c>
      <c r="G59" s="49" t="n">
        <v>19122909</v>
      </c>
      <c r="H59" s="49" t="n">
        <v>18069636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26744485</v>
      </c>
      <c r="F61" s="52" t="n">
        <v>25911755</v>
      </c>
      <c r="G61" s="52" t="n">
        <v>28045940</v>
      </c>
      <c r="H61" s="52" t="n">
        <v>34985280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13940491</v>
      </c>
      <c r="F65" s="48" t="n">
        <v>18139851</v>
      </c>
      <c r="G65" s="48" t="n">
        <v>24590268</v>
      </c>
      <c r="H65" s="48" t="n">
        <v>29833494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12873893</v>
      </c>
      <c r="F66" s="49" t="n">
        <v>16929854</v>
      </c>
      <c r="G66" s="49" t="n">
        <v>22266854</v>
      </c>
      <c r="H66" s="49" t="n">
        <v>26656268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1066598</v>
      </c>
      <c r="F67" s="49" t="n">
        <v>1209997</v>
      </c>
      <c r="G67" s="49" t="n">
        <v>2323414</v>
      </c>
      <c r="H67" s="49" t="n">
        <v>3177226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584177</v>
      </c>
      <c r="F68" s="49" t="n">
        <v>686793</v>
      </c>
      <c r="G68" s="49" t="n">
        <v>707241</v>
      </c>
      <c r="H68" s="49" t="n">
        <v>703707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494870</v>
      </c>
      <c r="F69" s="49" t="n">
        <v>468579</v>
      </c>
      <c r="G69" s="49" t="n">
        <v>600509</v>
      </c>
      <c r="H69" s="49" t="n">
        <v>648718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231135</v>
      </c>
      <c r="F70" s="49" t="n">
        <v>340817</v>
      </c>
      <c r="G70" s="49" t="n">
        <v>271847</v>
      </c>
      <c r="H70" s="49" t="n">
        <v>769109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0</v>
      </c>
      <c r="F71" s="49" t="n">
        <v>0</v>
      </c>
      <c r="G71" s="49" t="n">
        <v>0</v>
      </c>
      <c r="H71" s="49" t="n">
        <v>0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-12449</v>
      </c>
      <c r="F72" s="49" t="n">
        <v>54625</v>
      </c>
      <c r="G72" s="49" t="n">
        <v>1015664</v>
      </c>
      <c r="H72" s="49" t="n">
        <v>1824801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67667</v>
      </c>
      <c r="F73" s="49" t="n">
        <v>87482</v>
      </c>
      <c r="G73" s="49" t="n">
        <v>232297</v>
      </c>
      <c r="H73" s="49" t="n">
        <v>261573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0</v>
      </c>
      <c r="F74" s="49" t="n">
        <v>0</v>
      </c>
      <c r="G74" s="49" t="n">
        <v>0</v>
      </c>
      <c r="H74" s="49" t="n">
        <v>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55218</v>
      </c>
      <c r="F75" s="49" t="n">
        <v>142107</v>
      </c>
      <c r="G75" s="49" t="n">
        <v>1247961</v>
      </c>
      <c r="H75" s="49" t="n">
        <v>2086374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11651</v>
      </c>
      <c r="F76" s="49" t="n">
        <v>56864</v>
      </c>
      <c r="G76" s="49" t="n">
        <v>85912</v>
      </c>
      <c r="H76" s="49" t="n">
        <v>29903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43567</v>
      </c>
      <c r="F77" s="49" t="n">
        <v>85243</v>
      </c>
      <c r="G77" s="49" t="n">
        <v>1162049</v>
      </c>
      <c r="H77" s="49" t="n">
        <v>2056471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12118</v>
      </c>
      <c r="F78" s="49" t="n">
        <v>20000</v>
      </c>
      <c r="G78" s="49" t="n">
        <v>54117</v>
      </c>
      <c r="H78" s="49" t="n">
        <v>13000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25000</v>
      </c>
      <c r="H81" s="49" t="n">
        <v>2500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31449</v>
      </c>
      <c r="F82" s="49" t="n">
        <v>65243</v>
      </c>
      <c r="G82" s="49" t="n">
        <v>1082932</v>
      </c>
      <c r="H82" s="49" t="n">
        <v>1901471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31449</v>
      </c>
      <c r="F84" s="52" t="n">
        <v>65243</v>
      </c>
      <c r="G84" s="52" t="n">
        <v>1082932</v>
      </c>
      <c r="H84" s="52" t="n">
        <v>1901471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3387649</v>
      </c>
      <c r="F88" s="48" t="n">
        <v>6402796</v>
      </c>
      <c r="G88" s="48" t="n">
        <v>9005558</v>
      </c>
      <c r="H88" s="48" t="n">
        <v>7142543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2178378</v>
      </c>
      <c r="F89" s="49" t="n">
        <v>-655984</v>
      </c>
      <c r="G89" s="49" t="n">
        <v>4154023</v>
      </c>
      <c r="H89" s="49" t="n">
        <v>-1964181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589530</v>
      </c>
      <c r="F90" s="49" t="n">
        <v>-1491846</v>
      </c>
      <c r="G90" s="49" t="n">
        <v>-625725</v>
      </c>
      <c r="H90" s="49" t="n">
        <v>-2131058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1007818</v>
      </c>
      <c r="F91" s="49" t="n">
        <v>-867317</v>
      </c>
      <c r="G91" s="49" t="n">
        <v>-6131060</v>
      </c>
      <c r="H91" s="49" t="n">
        <v>5958254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3968679</v>
      </c>
      <c r="F92" s="52" t="n">
        <v>3387649</v>
      </c>
      <c r="G92" s="52" t="n">
        <v>6402796</v>
      </c>
      <c r="H92" s="52" t="n">
        <v>9005558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.63003917590001</v>
      </c>
      <c r="F96" s="13" t="n">
        <f aca="false">+F8*100/F10</f>
        <v>3.17455637186222</v>
      </c>
      <c r="G96" s="13" t="n">
        <f aca="false">+G8*100/G10</f>
        <v>3.18007240918914</v>
      </c>
      <c r="H96" s="13" t="n">
        <f aca="false">+H8*100/H10</f>
        <v>38.1644192324765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0210271342902354</v>
      </c>
      <c r="F97" s="16" t="n">
        <f aca="false">+F84/F10</f>
        <v>0.00436221604024875</v>
      </c>
      <c r="G97" s="16" t="n">
        <f aca="false">+G84/G10</f>
        <v>0.0724059798123732</v>
      </c>
      <c r="H97" s="16" t="n">
        <f aca="false">+H84/H10</f>
        <v>0.12713436378259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.0500000367735822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23527075953962</v>
      </c>
      <c r="F99" s="16" t="n">
        <f aca="false">+F59/F10</f>
        <v>1.2331680461106</v>
      </c>
      <c r="G99" s="16" t="n">
        <f aca="false">+G59/G10</f>
        <v>1.27857793749547</v>
      </c>
      <c r="H99" s="16" t="n">
        <f aca="false">+H59/H10</f>
        <v>1.2081549898174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670.562132023276</v>
      </c>
      <c r="F100" s="16" t="n">
        <f aca="false">+F11/F84</f>
        <v>479.11428061248</v>
      </c>
      <c r="G100" s="16" t="n">
        <f aca="false">+G11/G84</f>
        <v>37.2897377674683</v>
      </c>
      <c r="H100" s="16" t="n">
        <f aca="false">+H11/H84</f>
        <v>21.3160306888719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1.85185321383638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0</v>
      </c>
      <c r="G102" s="16" t="n">
        <f aca="false">+G55*100/G84</f>
        <v>69.0551207278019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1.14145015504577</v>
      </c>
      <c r="F103" s="54" t="n">
        <f aca="false">+F11/F59</f>
        <v>1.69482172895401</v>
      </c>
      <c r="G103" s="54" t="n">
        <f aca="false">+G11/G59</f>
        <v>2.1117210932709</v>
      </c>
      <c r="H103" s="54" t="n">
        <f aca="false">+H11/H59</f>
        <v>2.24308968869102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7.65107914778611</v>
      </c>
      <c r="F105" s="59" t="n">
        <f aca="false">+F67*100/F65</f>
        <v>6.67038003785147</v>
      </c>
      <c r="G105" s="59" t="n">
        <f aca="false">+G67*100/G65</f>
        <v>9.44851028057116</v>
      </c>
      <c r="H105" s="59" t="n">
        <f aca="false">+H67*100/H65</f>
        <v>10.6498621985075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0.396097956664511</v>
      </c>
      <c r="F106" s="60" t="n">
        <f aca="false">+F75*100/F65</f>
        <v>0.78339673242079</v>
      </c>
      <c r="G106" s="60" t="n">
        <f aca="false">+G75*100/G65</f>
        <v>5.07501992251569</v>
      </c>
      <c r="H106" s="60" t="n">
        <f aca="false">+H75*100/H65</f>
        <v>6.99339473948308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0.225594636516031</v>
      </c>
      <c r="F107" s="60" t="n">
        <f aca="false">+F82*100/F65</f>
        <v>0.359666680834369</v>
      </c>
      <c r="G107" s="60" t="n">
        <f aca="false">+G82*100/G65</f>
        <v>4.40390482934143</v>
      </c>
      <c r="H107" s="60" t="n">
        <f aca="false">+H82*100/H65</f>
        <v>6.37361148513144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0.117590598585091</v>
      </c>
      <c r="F108" s="60" t="n">
        <f aca="false">F82*100/F30</f>
        <v>0.251789197605488</v>
      </c>
      <c r="G108" s="60" t="n">
        <f aca="false">G82*100/G30</f>
        <v>3.86127903004856</v>
      </c>
      <c r="H108" s="60" t="n">
        <f aca="false">H82*100/H30</f>
        <v>5.43506011671194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0.170222877274875</v>
      </c>
      <c r="F109" s="61" t="n">
        <f aca="false">+F84*100/F59</f>
        <v>0.353740599588771</v>
      </c>
      <c r="G109" s="61" t="n">
        <f aca="false">+G84*100/G59</f>
        <v>5.66300869810132</v>
      </c>
      <c r="H109" s="61" t="n">
        <f aca="false">+H84*100/H59</f>
        <v>10.5230177298536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30.9196269810393</v>
      </c>
      <c r="F111" s="13" t="n">
        <f aca="false">+F43*100/F30</f>
        <v>28.8209501826488</v>
      </c>
      <c r="G111" s="13" t="n">
        <f aca="false">+G43*100/G30</f>
        <v>31.8157672732666</v>
      </c>
      <c r="H111" s="13" t="n">
        <f aca="false">+H43*100/H30</f>
        <v>48.3507463710452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69.0803730189607</v>
      </c>
      <c r="F112" s="16" t="n">
        <f aca="false">+(F59+F60)*100/F30</f>
        <v>71.1790498173512</v>
      </c>
      <c r="G112" s="16" t="n">
        <f aca="false">+(G59+G60)*100/G30</f>
        <v>68.1842327267334</v>
      </c>
      <c r="H112" s="16" t="n">
        <f aca="false">+(H59+H60)*100/H30</f>
        <v>51.6492536289548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4.73933567934083</v>
      </c>
      <c r="F113" s="54" t="n">
        <f aca="false">+F75/F76</f>
        <v>2.49906795160383</v>
      </c>
      <c r="G113" s="54" t="n">
        <f aca="false">+G75/G76</f>
        <v>14.5260382717199</v>
      </c>
      <c r="H113" s="54" t="n">
        <f aca="false">+H75/H76</f>
        <v>69.7713941744975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521247315100665</v>
      </c>
      <c r="F115" s="13" t="n">
        <f aca="false">+F65/F30</f>
        <v>0.700062616368517</v>
      </c>
      <c r="G115" s="13" t="n">
        <f aca="false">+G65/G30</f>
        <v>0.876785302970769</v>
      </c>
      <c r="H115" s="13" t="n">
        <f aca="false">+H65/H30</f>
        <v>0.852744182696265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1.05104228961724</v>
      </c>
      <c r="F116" s="16" t="n">
        <f aca="false">+F65/F28</f>
        <v>1.40564114616642</v>
      </c>
      <c r="G116" s="16" t="n">
        <f aca="false">+G65/G28</f>
        <v>1.96759843185954</v>
      </c>
      <c r="H116" s="16" t="n">
        <f aca="false">+H65/H28</f>
        <v>2.45669999004424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2.11873414804962</v>
      </c>
      <c r="F117" s="54" t="n">
        <f aca="false">+F65/F120</f>
        <v>2.23244180558521</v>
      </c>
      <c r="G117" s="54" t="n">
        <f aca="false">+G65/G120</f>
        <v>3.02816271462285</v>
      </c>
      <c r="H117" s="54" t="n">
        <f aca="false">+H65/H120</f>
        <v>3.36893248176213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1.95342573579095</v>
      </c>
      <c r="F119" s="13" t="n">
        <f aca="false">+F23/F39</f>
        <v>2.66478993860682</v>
      </c>
      <c r="G119" s="13" t="n">
        <f aca="false">+G23/G39</f>
        <v>2.09342601181497</v>
      </c>
      <c r="H119" s="13" t="n">
        <f aca="false">+H23/H39</f>
        <v>1.63319925910714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6579632</v>
      </c>
      <c r="F120" s="38" t="n">
        <f aca="false">+F23-F39</f>
        <v>8125565</v>
      </c>
      <c r="G120" s="38" t="n">
        <f aca="false">+G23-G39</f>
        <v>8120524</v>
      </c>
      <c r="H120" s="38" t="n">
        <f aca="false">+H23-H39</f>
        <v>8855474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8:05:11Z</dcterms:modified>
  <cp:revision>0</cp:revision>
  <dc:subject/>
  <dc:title/>
</cp:coreProperties>
</file>